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34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3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49,362</t>
  </si>
  <si>
    <t xml:space="preserve">Zatřídění objektu :
(JKSO, JKPOV)</t>
  </si>
  <si>
    <t xml:space="preserve">Číslo PS,SO</t>
  </si>
  <si>
    <t xml:space="preserve">02-104.0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11,46*1,6</t>
  </si>
  <si>
    <t xml:space="preserve">015130</t>
  </si>
  <si>
    <t xml:space="preserve">POPLATKY ZA LIKVIDACŮ ODPADŮ NEKONTAMINOVANÝCH - 17 03 02  VYBOURANÝ ASFALTOVÝ BETON BEZ DEHTU</t>
  </si>
  <si>
    <t xml:space="preserve">3,6*2,2</t>
  </si>
  <si>
    <t xml:space="preserve">1</t>
  </si>
  <si>
    <t xml:space="preserve">Zemní práce</t>
  </si>
  <si>
    <t xml:space="preserve">11333       </t>
  </si>
  <si>
    <t xml:space="preserve">ODSTRANĚNÍ PODKLADU VOZOVEK A CHODNÍKŮ S ASFALT POJIVE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30*0,12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0*0,25+3,96 ( pro štěrkodrť a MZK)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48-3,6*5</t>
  </si>
  <si>
    <t xml:space="preserve">567301      </t>
  </si>
  <si>
    <t xml:space="preserve">VRSTVY PRO OBNOVU A OPRAVY Z MECHAN ZPEV KAMENIVA </t>
  </si>
  <si>
    <t xml:space="preserve">(48-3*5) * 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48 m2</t>
  </si>
  <si>
    <t xml:space="preserve">574D65      </t>
  </si>
  <si>
    <t xml:space="preserve">ASFALTOVÝ BETON PRO LOŽNÍ VRSTVY MODIFIK ACL 16 TL. 70MM </t>
  </si>
  <si>
    <t xml:space="preserve">dle TZ48 m2</t>
  </si>
  <si>
    <t xml:space="preserve">58960</t>
  </si>
  <si>
    <t xml:space="preserve">VÝPLŃ SPAR PLASTICKOU ZÁLIVKOU</t>
  </si>
  <si>
    <t xml:space="preserve">položka zahrnuje:
- dodávku předepsaného materiálu
- vyčištění a výplň spar tímto materiálem</t>
  </si>
  <si>
    <t xml:space="preserve">2*5m</t>
  </si>
  <si>
    <t xml:space="preserve">9</t>
  </si>
  <si>
    <t xml:space="preserve">Ostatní konstrukce a práce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 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50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*1,3</t>
  </si>
  <si>
    <t xml:space="preserve">R</t>
  </si>
  <si>
    <t xml:space="preserve">Přeložení nebo ochrana kabelů</t>
  </si>
  <si>
    <t xml:space="preserve">Dopravně inženýrské opatření - objízdná trasa</t>
  </si>
  <si>
    <t xml:space="preserve">kpl</t>
  </si>
  <si>
    <t xml:space="preserve">viz výkresy 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1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1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34" fillId="0" borderId="22" xfId="1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7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18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2" xfId="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1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2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2" xfId="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1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2" xfId="1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7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4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5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5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25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5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39" xfId="105"/>
    <cellStyle name="normální 4" xfId="106"/>
    <cellStyle name="normální 4 2" xfId="107"/>
    <cellStyle name="normální 40" xfId="108"/>
    <cellStyle name="normální 43" xfId="109"/>
    <cellStyle name="normální 45" xfId="110"/>
    <cellStyle name="normální 5" xfId="111"/>
    <cellStyle name="normální 5 2" xfId="112"/>
    <cellStyle name="normální 57" xfId="113"/>
    <cellStyle name="normální 6" xfId="114"/>
    <cellStyle name="normální 6 10" xfId="115"/>
    <cellStyle name="normální 6 11" xfId="116"/>
    <cellStyle name="normální 6 12" xfId="117"/>
    <cellStyle name="normální 6 13" xfId="118"/>
    <cellStyle name="normální 6 2" xfId="119"/>
    <cellStyle name="normální 6 3" xfId="120"/>
    <cellStyle name="normální 6 4" xfId="121"/>
    <cellStyle name="normální 6 5" xfId="122"/>
    <cellStyle name="normální 6 6" xfId="123"/>
    <cellStyle name="normální 6 7" xfId="124"/>
    <cellStyle name="normální 6 8" xfId="125"/>
    <cellStyle name="normální 6 9" xfId="126"/>
    <cellStyle name="normální 7" xfId="127"/>
    <cellStyle name="normální 8" xfId="128"/>
    <cellStyle name="normální 8 10" xfId="129"/>
    <cellStyle name="normální 8 11" xfId="130"/>
    <cellStyle name="normální 8 12" xfId="131"/>
    <cellStyle name="normální 8 13" xfId="132"/>
    <cellStyle name="normální 8 2" xfId="133"/>
    <cellStyle name="normální 8 3" xfId="134"/>
    <cellStyle name="normální 8 4" xfId="135"/>
    <cellStyle name="normální 8 5" xfId="136"/>
    <cellStyle name="normální 8 6" xfId="137"/>
    <cellStyle name="normální 8 7" xfId="138"/>
    <cellStyle name="normální 8 8" xfId="139"/>
    <cellStyle name="normální 8 9" xfId="140"/>
    <cellStyle name="normální 9" xfId="141"/>
    <cellStyle name="normální 9 10" xfId="142"/>
    <cellStyle name="normální 9 11" xfId="143"/>
    <cellStyle name="normální 9 12" xfId="144"/>
    <cellStyle name="normální 9 13" xfId="145"/>
    <cellStyle name="normální 9 2" xfId="146"/>
    <cellStyle name="normální 9 3" xfId="147"/>
    <cellStyle name="normální 9 4" xfId="148"/>
    <cellStyle name="normální 9 5" xfId="149"/>
    <cellStyle name="normální 9 6" xfId="150"/>
    <cellStyle name="normální 9 7" xfId="151"/>
    <cellStyle name="normální 9 8" xfId="152"/>
    <cellStyle name="normální 9 9" xfId="153"/>
    <cellStyle name="normální_POL.XLS" xfId="154"/>
    <cellStyle name="normální_POL.XLS 10" xfId="155"/>
    <cellStyle name="normální_POL.XLS 11" xfId="156"/>
    <cellStyle name="normální_POL.XLS 12" xfId="157"/>
    <cellStyle name="normální_POL.XLS 13" xfId="158"/>
    <cellStyle name="normální_POL.XLS 14" xfId="159"/>
    <cellStyle name="normální_POL.XLS 16" xfId="160"/>
    <cellStyle name="normální_POL.XLS 2" xfId="161"/>
    <cellStyle name="normální_POL.XLS 20" xfId="162"/>
    <cellStyle name="normální_POL.XLS 21" xfId="163"/>
    <cellStyle name="normální_POL.XLS 29" xfId="164"/>
    <cellStyle name="normální_POL.XLS 3" xfId="165"/>
    <cellStyle name="normální_POL.XLS 30" xfId="166"/>
    <cellStyle name="normální_POL.XLS 31" xfId="167"/>
    <cellStyle name="normální_POL.XLS 32" xfId="168"/>
    <cellStyle name="normální_POL.XLS 34" xfId="169"/>
    <cellStyle name="normální_POL.XLS 36" xfId="170"/>
    <cellStyle name="normální_POL.XLS 37" xfId="171"/>
    <cellStyle name="normální_POL.XLS 4" xfId="172"/>
    <cellStyle name="normální_POL.XLS 40" xfId="173"/>
    <cellStyle name="normální_POL.XLS 41" xfId="174"/>
    <cellStyle name="normální_POL.XLS 43" xfId="175"/>
    <cellStyle name="normální_POL.XLS 44" xfId="176"/>
    <cellStyle name="normální_POL.XLS 45" xfId="177"/>
    <cellStyle name="normální_POL.XLS 46" xfId="178"/>
    <cellStyle name="normální_POL.XLS 5" xfId="179"/>
    <cellStyle name="normální_POL.XLS 57" xfId="180"/>
    <cellStyle name="normální_POL.XLS 6" xfId="181"/>
    <cellStyle name="normální_POL.XLS 61" xfId="182"/>
    <cellStyle name="normální_POL.XLS 64" xfId="183"/>
    <cellStyle name="normální_POL.XLS 65" xfId="184"/>
    <cellStyle name="normální_POL.XLS 68" xfId="185"/>
    <cellStyle name="normální_POL.XLS 7" xfId="186"/>
    <cellStyle name="normální_POL.XLS 8" xfId="187"/>
    <cellStyle name="normální_POL.XLS 9" xfId="188"/>
    <cellStyle name="normální_SOxxxxxx" xfId="189"/>
    <cellStyle name="procent 2" xfId="190"/>
    <cellStyle name="procent 2 2" xfId="191"/>
    <cellStyle name="procent 2 3" xfId="192"/>
    <cellStyle name="procent 2 4" xfId="193"/>
    <cellStyle name="procent 3" xfId="194"/>
    <cellStyle name="procent 3 2" xfId="195"/>
    <cellStyle name="procent 3 2 2" xfId="196"/>
    <cellStyle name="procent 3 2 3" xfId="197"/>
    <cellStyle name="procent 4" xfId="198"/>
    <cellStyle name="procent 4 2" xfId="199"/>
    <cellStyle name="procent 4 3" xfId="200"/>
    <cellStyle name="čárky 2" xfId="201"/>
    <cellStyle name="čárky 2 2" xfId="202"/>
    <cellStyle name="čárky 2 3" xfId="203"/>
    <cellStyle name="čárky 2 4" xfId="204"/>
    <cellStyle name="čárky 3" xfId="205"/>
    <cellStyle name="čárky 3 2" xfId="206"/>
    <cellStyle name="čárky 3 2 2" xfId="207"/>
    <cellStyle name="čárky 3 2 3" xfId="208"/>
    <cellStyle name="čárky 4" xfId="209"/>
    <cellStyle name="čárky 4 2" xfId="210"/>
    <cellStyle name="čárky 4 3" xfId="2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99"/>
    <col collapsed="false" customWidth="true" hidden="false" outlineLevel="0" max="3" min="3" style="1" width="46.99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1" width="4.1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22.7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57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5.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39" hidden="false" customHeight="fals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8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/>
      <c r="F4" s="42"/>
      <c r="G4" s="43"/>
      <c r="H4" s="43"/>
      <c r="I4" s="33" t="s">
        <v>14</v>
      </c>
      <c r="J4" s="44" t="s">
        <v>15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6</v>
      </c>
      <c r="B5" s="47"/>
      <c r="C5" s="48" t="s">
        <v>17</v>
      </c>
      <c r="D5" s="6"/>
      <c r="E5" s="6"/>
      <c r="F5" s="6"/>
      <c r="G5" s="6"/>
      <c r="H5" s="6"/>
      <c r="I5" s="49" t="s">
        <v>18</v>
      </c>
      <c r="J5" s="50"/>
      <c r="K5" s="51"/>
      <c r="L5" s="51"/>
      <c r="M5" s="52"/>
      <c r="N5" s="53"/>
      <c r="O5" s="53"/>
      <c r="P5" s="53"/>
      <c r="Q5" s="38"/>
    </row>
    <row r="6" customFormat="false" ht="15" hidden="false" customHeight="true" outlineLevel="0" collapsed="false">
      <c r="A6" s="54" t="s">
        <v>19</v>
      </c>
      <c r="B6" s="55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/>
      <c r="N6" s="62" t="s">
        <v>21</v>
      </c>
      <c r="O6" s="63" t="s">
        <v>22</v>
      </c>
      <c r="P6" s="64" t="s">
        <v>23</v>
      </c>
      <c r="Q6" s="64" t="s">
        <v>24</v>
      </c>
    </row>
    <row r="7" customFormat="false" ht="15" hidden="false" customHeight="false" outlineLevel="0" collapsed="false">
      <c r="A7" s="65" t="s">
        <v>25</v>
      </c>
      <c r="B7" s="66" t="s">
        <v>26</v>
      </c>
      <c r="C7" s="67"/>
      <c r="D7" s="68" t="s">
        <v>27</v>
      </c>
      <c r="E7" s="69"/>
      <c r="F7" s="70" t="s">
        <v>28</v>
      </c>
      <c r="G7" s="68" t="s">
        <v>29</v>
      </c>
      <c r="H7" s="71" t="s">
        <v>30</v>
      </c>
      <c r="I7" s="71"/>
      <c r="J7" s="72" t="s">
        <v>31</v>
      </c>
      <c r="K7" s="72"/>
      <c r="L7" s="73"/>
      <c r="M7" s="74"/>
      <c r="N7" s="62"/>
      <c r="O7" s="63"/>
      <c r="P7" s="64"/>
      <c r="Q7" s="64"/>
    </row>
    <row r="8" customFormat="false" ht="15" hidden="false" customHeight="false" outlineLevel="0" collapsed="false">
      <c r="A8" s="75" t="s">
        <v>32</v>
      </c>
      <c r="B8" s="76" t="s">
        <v>33</v>
      </c>
      <c r="C8" s="76" t="s">
        <v>34</v>
      </c>
      <c r="D8" s="77" t="s">
        <v>35</v>
      </c>
      <c r="E8" s="78" t="s">
        <v>36</v>
      </c>
      <c r="F8" s="79" t="s">
        <v>37</v>
      </c>
      <c r="G8" s="77" t="s">
        <v>37</v>
      </c>
      <c r="H8" s="80" t="s">
        <v>28</v>
      </c>
      <c r="I8" s="77" t="s">
        <v>38</v>
      </c>
      <c r="J8" s="80" t="s">
        <v>28</v>
      </c>
      <c r="K8" s="81" t="s">
        <v>38</v>
      </c>
      <c r="L8" s="82"/>
      <c r="M8" s="83"/>
      <c r="N8" s="62"/>
      <c r="O8" s="63"/>
      <c r="P8" s="64"/>
      <c r="Q8" s="64"/>
    </row>
    <row r="9" customFormat="false" ht="1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/>
      <c r="N9" s="87" t="n">
        <v>12</v>
      </c>
      <c r="O9" s="87" t="n">
        <v>13</v>
      </c>
      <c r="P9" s="87" t="n">
        <v>14</v>
      </c>
      <c r="Q9" s="87" t="n">
        <v>15</v>
      </c>
    </row>
    <row r="10" customFormat="false" ht="15" hidden="false" customHeight="false" outlineLevel="0" collapsed="false">
      <c r="A10" s="92"/>
      <c r="B10" s="93" t="s">
        <v>39</v>
      </c>
      <c r="C10" s="94" t="s">
        <v>40</v>
      </c>
      <c r="D10" s="95"/>
      <c r="E10" s="96"/>
      <c r="F10" s="97"/>
      <c r="G10" s="98"/>
      <c r="H10" s="99"/>
      <c r="I10" s="99"/>
      <c r="J10" s="100"/>
      <c r="K10" s="101"/>
      <c r="L10" s="102"/>
      <c r="M10" s="102"/>
      <c r="N10" s="102"/>
      <c r="P10" s="103"/>
      <c r="Q10" s="104"/>
      <c r="R10" s="105"/>
    </row>
    <row r="11" s="119" customFormat="true" ht="24" hidden="false" customHeight="false" outlineLevel="0" collapsed="false">
      <c r="A11" s="106" t="n">
        <v>1</v>
      </c>
      <c r="B11" s="107" t="s">
        <v>41</v>
      </c>
      <c r="C11" s="108" t="s">
        <v>42</v>
      </c>
      <c r="D11" s="109" t="s">
        <v>43</v>
      </c>
      <c r="E11" s="110" t="n">
        <v>47.25</v>
      </c>
      <c r="F11" s="110"/>
      <c r="G11" s="110"/>
      <c r="H11" s="111"/>
      <c r="I11" s="111"/>
      <c r="J11" s="112"/>
      <c r="K11" s="113" t="n">
        <f aca="false">E11*J11</f>
        <v>0</v>
      </c>
      <c r="L11" s="114"/>
      <c r="M11" s="114"/>
      <c r="N11" s="114"/>
      <c r="O11" s="115" t="s">
        <v>44</v>
      </c>
      <c r="P11" s="116" t="s">
        <v>45</v>
      </c>
      <c r="Q11" s="117" t="s">
        <v>46</v>
      </c>
      <c r="R11" s="118"/>
    </row>
    <row r="12" s="119" customFormat="true" ht="36" hidden="false" customHeight="false" outlineLevel="0" collapsed="false">
      <c r="A12" s="106" t="n">
        <v>2</v>
      </c>
      <c r="B12" s="120" t="s">
        <v>47</v>
      </c>
      <c r="C12" s="121" t="s">
        <v>48</v>
      </c>
      <c r="D12" s="109" t="s">
        <v>43</v>
      </c>
      <c r="E12" s="110" t="n">
        <v>18.336</v>
      </c>
      <c r="F12" s="110"/>
      <c r="G12" s="110"/>
      <c r="H12" s="111"/>
      <c r="I12" s="111"/>
      <c r="J12" s="112"/>
      <c r="K12" s="113" t="n">
        <f aca="false">E12*J12</f>
        <v>0</v>
      </c>
      <c r="L12" s="114"/>
      <c r="M12" s="114"/>
      <c r="N12" s="114"/>
      <c r="O12" s="115" t="s">
        <v>44</v>
      </c>
      <c r="P12" s="116" t="s">
        <v>45</v>
      </c>
      <c r="Q12" s="117" t="s">
        <v>49</v>
      </c>
      <c r="R12" s="117"/>
      <c r="S12" s="118"/>
    </row>
    <row r="13" s="119" customFormat="true" ht="35.25" hidden="false" customHeight="true" outlineLevel="0" collapsed="false">
      <c r="A13" s="106" t="n">
        <v>3</v>
      </c>
      <c r="B13" s="122" t="s">
        <v>50</v>
      </c>
      <c r="C13" s="123" t="s">
        <v>51</v>
      </c>
      <c r="D13" s="109" t="s">
        <v>43</v>
      </c>
      <c r="E13" s="110" t="n">
        <v>7.92</v>
      </c>
      <c r="F13" s="110"/>
      <c r="G13" s="110"/>
      <c r="H13" s="111"/>
      <c r="I13" s="111"/>
      <c r="J13" s="112"/>
      <c r="K13" s="113" t="n">
        <f aca="false">E13*J13</f>
        <v>0</v>
      </c>
      <c r="L13" s="114"/>
      <c r="M13" s="114"/>
      <c r="N13" s="114"/>
      <c r="O13" s="115" t="s">
        <v>44</v>
      </c>
      <c r="P13" s="116" t="s">
        <v>45</v>
      </c>
      <c r="Q13" s="117" t="s">
        <v>52</v>
      </c>
      <c r="R13" s="118"/>
    </row>
    <row r="14" customFormat="false" ht="15" hidden="false" customHeight="false" outlineLevel="0" collapsed="false">
      <c r="A14" s="92"/>
      <c r="B14" s="124" t="s">
        <v>53</v>
      </c>
      <c r="C14" s="125" t="s">
        <v>54</v>
      </c>
      <c r="D14" s="126"/>
      <c r="E14" s="127"/>
      <c r="F14" s="127"/>
      <c r="G14" s="127"/>
      <c r="H14" s="128"/>
      <c r="I14" s="128"/>
      <c r="J14" s="129"/>
      <c r="K14" s="113"/>
      <c r="L14" s="130"/>
      <c r="M14" s="130"/>
      <c r="N14" s="130"/>
      <c r="O14" s="131"/>
      <c r="P14" s="116"/>
      <c r="Q14" s="117"/>
      <c r="R14" s="117"/>
    </row>
    <row r="15" s="119" customFormat="true" ht="24" hidden="false" customHeight="false" outlineLevel="0" collapsed="false">
      <c r="A15" s="106" t="n">
        <v>4</v>
      </c>
      <c r="B15" s="132" t="s">
        <v>55</v>
      </c>
      <c r="C15" s="133" t="s">
        <v>56</v>
      </c>
      <c r="D15" s="134" t="s">
        <v>57</v>
      </c>
      <c r="E15" s="110" t="n">
        <v>3.6</v>
      </c>
      <c r="F15" s="110"/>
      <c r="G15" s="110"/>
      <c r="H15" s="111"/>
      <c r="I15" s="111"/>
      <c r="J15" s="112"/>
      <c r="K15" s="113" t="n">
        <f aca="false">E15*J15</f>
        <v>0</v>
      </c>
      <c r="L15" s="114"/>
      <c r="M15" s="114"/>
      <c r="N15" s="114"/>
      <c r="O15" s="135" t="s">
        <v>58</v>
      </c>
      <c r="P15" s="136" t="s">
        <v>59</v>
      </c>
      <c r="Q15" s="117" t="s">
        <v>60</v>
      </c>
      <c r="R15" s="118"/>
    </row>
    <row r="16" s="119" customFormat="true" ht="25.5" hidden="false" customHeight="true" outlineLevel="0" collapsed="false">
      <c r="A16" s="106" t="n">
        <v>5</v>
      </c>
      <c r="B16" s="137" t="s">
        <v>61</v>
      </c>
      <c r="C16" s="138" t="s">
        <v>62</v>
      </c>
      <c r="D16" s="134" t="s">
        <v>63</v>
      </c>
      <c r="E16" s="110" t="n">
        <v>11.46</v>
      </c>
      <c r="F16" s="110"/>
      <c r="G16" s="110"/>
      <c r="H16" s="111"/>
      <c r="I16" s="111"/>
      <c r="J16" s="112"/>
      <c r="K16" s="113" t="n">
        <f aca="false">E16*J16</f>
        <v>0</v>
      </c>
      <c r="L16" s="114"/>
      <c r="M16" s="114"/>
      <c r="N16" s="114"/>
      <c r="O16" s="139" t="s">
        <v>58</v>
      </c>
      <c r="P16" s="140" t="s">
        <v>64</v>
      </c>
      <c r="Q16" s="117" t="s">
        <v>65</v>
      </c>
      <c r="R16" s="117"/>
      <c r="S16" s="118"/>
    </row>
    <row r="17" customFormat="false" ht="17.25" hidden="false" customHeight="true" outlineLevel="0" collapsed="false">
      <c r="A17" s="141"/>
      <c r="B17" s="142" t="s">
        <v>66</v>
      </c>
      <c r="C17" s="143" t="s">
        <v>67</v>
      </c>
      <c r="D17" s="144"/>
      <c r="E17" s="145"/>
      <c r="F17" s="145"/>
      <c r="G17" s="145"/>
      <c r="H17" s="146"/>
      <c r="I17" s="146"/>
      <c r="J17" s="147"/>
      <c r="K17" s="113"/>
      <c r="L17" s="130"/>
      <c r="M17" s="148"/>
      <c r="N17" s="148"/>
      <c r="O17" s="149"/>
      <c r="P17" s="150"/>
      <c r="Q17" s="151"/>
      <c r="R17" s="152"/>
    </row>
    <row r="18" s="119" customFormat="true" ht="24" hidden="false" customHeight="false" outlineLevel="0" collapsed="false">
      <c r="A18" s="106" t="n">
        <v>6</v>
      </c>
      <c r="B18" s="153" t="s">
        <v>68</v>
      </c>
      <c r="C18" s="154" t="s">
        <v>69</v>
      </c>
      <c r="D18" s="134" t="s">
        <v>57</v>
      </c>
      <c r="E18" s="110" t="n">
        <v>21.25</v>
      </c>
      <c r="F18" s="110"/>
      <c r="G18" s="110"/>
      <c r="H18" s="111"/>
      <c r="I18" s="111"/>
      <c r="J18" s="112"/>
      <c r="K18" s="113" t="n">
        <f aca="false">E18*J18</f>
        <v>0</v>
      </c>
      <c r="L18" s="114"/>
      <c r="M18" s="114"/>
      <c r="N18" s="114"/>
      <c r="O18" s="115" t="s">
        <v>44</v>
      </c>
      <c r="P18" s="116" t="s">
        <v>70</v>
      </c>
      <c r="Q18" s="105" t="s">
        <v>71</v>
      </c>
      <c r="R18" s="155"/>
    </row>
    <row r="19" s="119" customFormat="true" ht="24" hidden="false" customHeight="false" outlineLevel="0" collapsed="false">
      <c r="A19" s="106" t="n">
        <v>7</v>
      </c>
      <c r="B19" s="156" t="s">
        <v>72</v>
      </c>
      <c r="C19" s="157" t="s">
        <v>73</v>
      </c>
      <c r="D19" s="109" t="s">
        <v>2</v>
      </c>
      <c r="E19" s="110" t="n">
        <v>12.5</v>
      </c>
      <c r="F19" s="110"/>
      <c r="G19" s="110"/>
      <c r="H19" s="111"/>
      <c r="I19" s="111"/>
      <c r="J19" s="112"/>
      <c r="K19" s="113" t="n">
        <f aca="false">E19*J19</f>
        <v>0</v>
      </c>
      <c r="L19" s="114"/>
      <c r="M19" s="114"/>
      <c r="O19" s="158" t="s">
        <v>44</v>
      </c>
      <c r="P19" s="116" t="s">
        <v>74</v>
      </c>
      <c r="Q19" s="159" t="s">
        <v>75</v>
      </c>
    </row>
    <row r="20" s="119" customFormat="true" ht="13.5" hidden="false" customHeight="true" outlineLevel="0" collapsed="false">
      <c r="A20" s="106" t="n">
        <v>8</v>
      </c>
      <c r="B20" s="160" t="s">
        <v>76</v>
      </c>
      <c r="C20" s="161" t="s">
        <v>77</v>
      </c>
      <c r="D20" s="109" t="s">
        <v>78</v>
      </c>
      <c r="E20" s="110" t="n">
        <v>4</v>
      </c>
      <c r="F20" s="110"/>
      <c r="G20" s="110"/>
      <c r="H20" s="111"/>
      <c r="I20" s="111"/>
      <c r="J20" s="112"/>
      <c r="K20" s="113" t="n">
        <f aca="false">E20*J20</f>
        <v>0</v>
      </c>
      <c r="L20" s="114"/>
      <c r="M20" s="114"/>
      <c r="N20" s="114"/>
      <c r="O20" s="162" t="s">
        <v>44</v>
      </c>
      <c r="P20" s="116" t="s">
        <v>79</v>
      </c>
      <c r="Q20" s="117" t="s">
        <v>80</v>
      </c>
      <c r="R20" s="118"/>
    </row>
    <row r="21" s="119" customFormat="true" ht="13.5" hidden="false" customHeight="true" outlineLevel="0" collapsed="false">
      <c r="A21" s="106" t="n">
        <v>9</v>
      </c>
      <c r="B21" s="163" t="s">
        <v>81</v>
      </c>
      <c r="C21" s="164" t="s">
        <v>82</v>
      </c>
      <c r="D21" s="109" t="s">
        <v>83</v>
      </c>
      <c r="E21" s="110" t="n">
        <v>30</v>
      </c>
      <c r="F21" s="110"/>
      <c r="G21" s="110"/>
      <c r="H21" s="111"/>
      <c r="I21" s="111"/>
      <c r="J21" s="112"/>
      <c r="K21" s="113" t="n">
        <f aca="false">E21*J21</f>
        <v>0</v>
      </c>
      <c r="L21" s="114"/>
      <c r="M21" s="114"/>
      <c r="N21" s="114"/>
      <c r="O21" s="165" t="s">
        <v>58</v>
      </c>
      <c r="P21" s="166" t="s">
        <v>84</v>
      </c>
      <c r="Q21" s="117" t="s">
        <v>85</v>
      </c>
      <c r="R21" s="118"/>
    </row>
    <row r="22" s="119" customFormat="true" ht="24" hidden="false" customHeight="false" outlineLevel="0" collapsed="false">
      <c r="A22" s="106" t="n">
        <v>10</v>
      </c>
      <c r="B22" s="167" t="s">
        <v>86</v>
      </c>
      <c r="C22" s="168" t="s">
        <v>87</v>
      </c>
      <c r="D22" s="109" t="s">
        <v>63</v>
      </c>
      <c r="E22" s="110" t="n">
        <v>3.96</v>
      </c>
      <c r="F22" s="110"/>
      <c r="G22" s="110"/>
      <c r="H22" s="111"/>
      <c r="I22" s="111"/>
      <c r="J22" s="112"/>
      <c r="K22" s="113" t="n">
        <f aca="false">E22*J22</f>
        <v>0</v>
      </c>
      <c r="L22" s="114"/>
      <c r="M22" s="114"/>
      <c r="N22" s="114"/>
      <c r="O22" s="169" t="s">
        <v>58</v>
      </c>
      <c r="P22" s="170" t="s">
        <v>84</v>
      </c>
      <c r="Q22" s="117" t="s">
        <v>88</v>
      </c>
      <c r="R22" s="118"/>
    </row>
    <row r="23" s="119" customFormat="true" ht="24" hidden="false" customHeight="false" outlineLevel="0" collapsed="false">
      <c r="A23" s="106" t="n">
        <v>11</v>
      </c>
      <c r="B23" s="171" t="s">
        <v>89</v>
      </c>
      <c r="C23" s="172" t="s">
        <v>90</v>
      </c>
      <c r="D23" s="109" t="s">
        <v>83</v>
      </c>
      <c r="E23" s="110" t="n">
        <v>48</v>
      </c>
      <c r="F23" s="110"/>
      <c r="G23" s="110"/>
      <c r="H23" s="111"/>
      <c r="I23" s="111"/>
      <c r="J23" s="112"/>
      <c r="K23" s="113" t="n">
        <f aca="false">E23*J23</f>
        <v>0</v>
      </c>
      <c r="L23" s="114"/>
      <c r="M23" s="114"/>
      <c r="N23" s="114"/>
      <c r="O23" s="173" t="s">
        <v>58</v>
      </c>
      <c r="P23" s="174" t="s">
        <v>91</v>
      </c>
      <c r="Q23" s="175" t="s">
        <v>92</v>
      </c>
      <c r="R23" s="117"/>
      <c r="S23" s="117"/>
      <c r="T23" s="118"/>
    </row>
    <row r="24" s="119" customFormat="true" ht="24" hidden="false" customHeight="false" outlineLevel="0" collapsed="false">
      <c r="A24" s="106" t="n">
        <v>12</v>
      </c>
      <c r="B24" s="176" t="s">
        <v>93</v>
      </c>
      <c r="C24" s="177" t="s">
        <v>94</v>
      </c>
      <c r="D24" s="109" t="s">
        <v>83</v>
      </c>
      <c r="E24" s="110" t="n">
        <v>48</v>
      </c>
      <c r="F24" s="110"/>
      <c r="G24" s="110"/>
      <c r="H24" s="111"/>
      <c r="I24" s="111"/>
      <c r="J24" s="112"/>
      <c r="K24" s="113" t="n">
        <f aca="false">E24*J24</f>
        <v>0</v>
      </c>
      <c r="L24" s="114"/>
      <c r="M24" s="114"/>
      <c r="N24" s="114"/>
      <c r="O24" s="178" t="s">
        <v>58</v>
      </c>
      <c r="P24" s="179" t="s">
        <v>91</v>
      </c>
      <c r="Q24" s="175" t="s">
        <v>95</v>
      </c>
      <c r="R24" s="117"/>
      <c r="S24" s="117"/>
      <c r="T24" s="118"/>
    </row>
    <row r="25" s="119" customFormat="true" ht="21" hidden="false" customHeight="true" outlineLevel="0" collapsed="false">
      <c r="A25" s="106" t="n">
        <v>13</v>
      </c>
      <c r="B25" s="180" t="s">
        <v>96</v>
      </c>
      <c r="C25" s="181" t="s">
        <v>97</v>
      </c>
      <c r="D25" s="109" t="s">
        <v>2</v>
      </c>
      <c r="E25" s="110" t="n">
        <v>10</v>
      </c>
      <c r="F25" s="110"/>
      <c r="G25" s="182"/>
      <c r="H25" s="111"/>
      <c r="I25" s="111"/>
      <c r="J25" s="112"/>
      <c r="K25" s="113" t="n">
        <f aca="false">E25*J25</f>
        <v>0</v>
      </c>
      <c r="L25" s="114"/>
      <c r="M25" s="114"/>
      <c r="N25" s="114"/>
      <c r="O25" s="183" t="s">
        <v>58</v>
      </c>
      <c r="P25" s="184" t="s">
        <v>98</v>
      </c>
      <c r="Q25" s="175" t="s">
        <v>99</v>
      </c>
      <c r="R25" s="117"/>
      <c r="S25" s="117"/>
      <c r="T25" s="118"/>
    </row>
    <row r="26" s="189" customFormat="true" ht="12.75" hidden="false" customHeight="false" outlineLevel="0" collapsed="false">
      <c r="A26" s="141"/>
      <c r="B26" s="185" t="s">
        <v>100</v>
      </c>
      <c r="C26" s="186" t="s">
        <v>101</v>
      </c>
      <c r="D26" s="144"/>
      <c r="E26" s="145"/>
      <c r="F26" s="145"/>
      <c r="G26" s="145"/>
      <c r="H26" s="146"/>
      <c r="I26" s="146"/>
      <c r="J26" s="147"/>
      <c r="K26" s="113"/>
      <c r="L26" s="148"/>
      <c r="M26" s="148"/>
      <c r="N26" s="148"/>
      <c r="O26" s="187"/>
      <c r="P26" s="188"/>
      <c r="Q26" s="151"/>
      <c r="R26" s="152"/>
    </row>
    <row r="27" s="119" customFormat="true" ht="27.75" hidden="false" customHeight="true" outlineLevel="0" collapsed="false">
      <c r="A27" s="106" t="n">
        <v>14</v>
      </c>
      <c r="B27" s="190" t="s">
        <v>102</v>
      </c>
      <c r="C27" s="191" t="s">
        <v>103</v>
      </c>
      <c r="D27" s="109" t="s">
        <v>2</v>
      </c>
      <c r="E27" s="110" t="n">
        <v>5</v>
      </c>
      <c r="F27" s="110"/>
      <c r="G27" s="110"/>
      <c r="H27" s="111"/>
      <c r="I27" s="111"/>
      <c r="J27" s="112"/>
      <c r="K27" s="113" t="n">
        <f aca="false">E27*J27</f>
        <v>0</v>
      </c>
      <c r="L27" s="114"/>
      <c r="M27" s="114"/>
      <c r="N27" s="114"/>
      <c r="O27" s="192" t="s">
        <v>58</v>
      </c>
      <c r="P27" s="116" t="s">
        <v>104</v>
      </c>
      <c r="Q27" s="193" t="s">
        <v>105</v>
      </c>
      <c r="R27" s="193"/>
      <c r="S27" s="155"/>
      <c r="T27" s="194"/>
    </row>
    <row r="28" s="119" customFormat="true" ht="24" hidden="false" customHeight="false" outlineLevel="0" collapsed="false">
      <c r="A28" s="106" t="n">
        <v>15</v>
      </c>
      <c r="B28" s="195" t="s">
        <v>106</v>
      </c>
      <c r="C28" s="196" t="s">
        <v>107</v>
      </c>
      <c r="D28" s="197" t="s">
        <v>2</v>
      </c>
      <c r="E28" s="198" t="n">
        <v>6.4</v>
      </c>
      <c r="F28" s="199"/>
      <c r="G28" s="198"/>
      <c r="H28" s="196"/>
      <c r="I28" s="196"/>
      <c r="J28" s="200"/>
      <c r="K28" s="113" t="n">
        <f aca="false">E28*J28</f>
        <v>0</v>
      </c>
      <c r="L28" s="201"/>
      <c r="M28" s="202"/>
      <c r="N28" s="203"/>
      <c r="O28" s="192" t="s">
        <v>58</v>
      </c>
      <c r="P28" s="204" t="s">
        <v>108</v>
      </c>
      <c r="Q28" s="205" t="s">
        <v>109</v>
      </c>
      <c r="R28" s="155"/>
      <c r="S28" s="194"/>
    </row>
    <row r="29" s="119" customFormat="true" ht="24" hidden="false" customHeight="true" outlineLevel="0" collapsed="false">
      <c r="A29" s="106" t="n">
        <v>16</v>
      </c>
      <c r="B29" s="206" t="s">
        <v>110</v>
      </c>
      <c r="C29" s="207" t="s">
        <v>111</v>
      </c>
      <c r="D29" s="197" t="s">
        <v>112</v>
      </c>
      <c r="E29" s="198" t="n">
        <v>2</v>
      </c>
      <c r="F29" s="199"/>
      <c r="G29" s="196"/>
      <c r="H29" s="196"/>
      <c r="I29" s="196"/>
      <c r="J29" s="200"/>
      <c r="K29" s="113" t="n">
        <f aca="false">E29*J29</f>
        <v>0</v>
      </c>
      <c r="L29" s="201"/>
      <c r="M29" s="202"/>
      <c r="N29" s="203"/>
      <c r="O29" s="208" t="s">
        <v>44</v>
      </c>
      <c r="P29" s="116" t="s">
        <v>113</v>
      </c>
      <c r="Q29" s="205" t="s">
        <v>114</v>
      </c>
      <c r="R29" s="155"/>
      <c r="S29" s="194"/>
    </row>
    <row r="30" s="119" customFormat="true" ht="17.25" hidden="false" customHeight="true" outlineLevel="0" collapsed="false">
      <c r="A30" s="106" t="n">
        <v>17</v>
      </c>
      <c r="B30" s="209" t="s">
        <v>115</v>
      </c>
      <c r="C30" s="210" t="s">
        <v>116</v>
      </c>
      <c r="D30" s="109" t="s">
        <v>63</v>
      </c>
      <c r="E30" s="110" t="n">
        <v>26.25</v>
      </c>
      <c r="F30" s="110"/>
      <c r="G30" s="110"/>
      <c r="H30" s="111"/>
      <c r="I30" s="111"/>
      <c r="J30" s="112"/>
      <c r="K30" s="113" t="n">
        <f aca="false">E30*J30</f>
        <v>0</v>
      </c>
      <c r="L30" s="114"/>
      <c r="M30" s="114"/>
      <c r="O30" s="211" t="s">
        <v>44</v>
      </c>
      <c r="P30" s="116" t="s">
        <v>117</v>
      </c>
      <c r="Q30" s="105" t="s">
        <v>118</v>
      </c>
      <c r="R30" s="155"/>
    </row>
    <row r="31" s="119" customFormat="true" ht="27" hidden="false" customHeight="true" outlineLevel="0" collapsed="false">
      <c r="A31" s="212" t="n">
        <v>18</v>
      </c>
      <c r="B31" s="213" t="s">
        <v>119</v>
      </c>
      <c r="C31" s="214" t="s">
        <v>120</v>
      </c>
      <c r="D31" s="109" t="s">
        <v>121</v>
      </c>
      <c r="E31" s="110" t="n">
        <f aca="false">E30*50</f>
        <v>1312.5</v>
      </c>
      <c r="F31" s="110"/>
      <c r="G31" s="110"/>
      <c r="H31" s="111"/>
      <c r="I31" s="111"/>
      <c r="J31" s="112"/>
      <c r="K31" s="113" t="n">
        <f aca="false">E31*J31</f>
        <v>0</v>
      </c>
      <c r="L31" s="114"/>
      <c r="M31" s="114"/>
      <c r="O31" s="215" t="s">
        <v>44</v>
      </c>
      <c r="P31" s="116" t="s">
        <v>122</v>
      </c>
      <c r="Q31" s="105" t="s">
        <v>123</v>
      </c>
      <c r="R31" s="155"/>
    </row>
    <row r="32" customFormat="false" ht="15" hidden="false" customHeight="false" outlineLevel="0" collapsed="false">
      <c r="A32" s="216" t="n">
        <v>19</v>
      </c>
      <c r="B32" s="217" t="s">
        <v>124</v>
      </c>
      <c r="C32" s="218" t="s">
        <v>125</v>
      </c>
      <c r="D32" s="126" t="s">
        <v>83</v>
      </c>
      <c r="E32" s="127" t="n">
        <v>7.8</v>
      </c>
      <c r="F32" s="127"/>
      <c r="G32" s="127"/>
      <c r="H32" s="128"/>
      <c r="I32" s="128"/>
      <c r="J32" s="129"/>
      <c r="K32" s="113" t="n">
        <f aca="false">E32*J32</f>
        <v>0</v>
      </c>
      <c r="L32" s="130"/>
      <c r="M32" s="130"/>
      <c r="N32" s="219"/>
      <c r="O32" s="220" t="s">
        <v>44</v>
      </c>
      <c r="P32" s="116" t="s">
        <v>126</v>
      </c>
      <c r="Q32" s="159" t="s">
        <v>127</v>
      </c>
      <c r="R32" s="221"/>
      <c r="S32" s="222"/>
      <c r="T32" s="222"/>
    </row>
    <row r="33" s="219" customFormat="true" ht="16.5" hidden="false" customHeight="true" outlineLevel="0" collapsed="false">
      <c r="A33" s="216" t="n">
        <v>20</v>
      </c>
      <c r="B33" s="216" t="s">
        <v>128</v>
      </c>
      <c r="C33" s="223" t="s">
        <v>129</v>
      </c>
      <c r="D33" s="109" t="s">
        <v>2</v>
      </c>
      <c r="E33" s="110" t="n">
        <v>25</v>
      </c>
      <c r="F33" s="110"/>
      <c r="G33" s="182"/>
      <c r="H33" s="111"/>
      <c r="I33" s="111"/>
      <c r="J33" s="112"/>
      <c r="K33" s="113" t="n">
        <f aca="false">E33*J33</f>
        <v>0</v>
      </c>
      <c r="L33" s="114"/>
      <c r="M33" s="114"/>
      <c r="N33" s="114"/>
      <c r="O33" s="224"/>
      <c r="P33" s="116"/>
      <c r="Q33" s="105"/>
    </row>
    <row r="34" customFormat="false" ht="21" hidden="false" customHeight="true" outlineLevel="0" collapsed="false">
      <c r="A34" s="225" t="n">
        <v>21</v>
      </c>
      <c r="B34" s="225" t="s">
        <v>128</v>
      </c>
      <c r="C34" s="226" t="s">
        <v>130</v>
      </c>
      <c r="D34" s="227" t="s">
        <v>131</v>
      </c>
      <c r="E34" s="228" t="n">
        <v>1</v>
      </c>
      <c r="F34" s="228"/>
      <c r="G34" s="228"/>
      <c r="H34" s="229"/>
      <c r="I34" s="229"/>
      <c r="J34" s="230"/>
      <c r="K34" s="231" t="n">
        <f aca="false">E34*J34</f>
        <v>0</v>
      </c>
      <c r="L34" s="130"/>
      <c r="M34" s="130"/>
      <c r="N34" s="219"/>
      <c r="O34" s="220"/>
      <c r="P34" s="116" t="s">
        <v>132</v>
      </c>
      <c r="Q34" s="159"/>
      <c r="R34" s="221"/>
      <c r="S34" s="222"/>
      <c r="T34" s="222"/>
    </row>
    <row r="35" customFormat="false" ht="15" hidden="false" customHeight="false" outlineLevel="0" collapsed="false">
      <c r="A35" s="232"/>
      <c r="B35" s="233"/>
      <c r="C35" s="233"/>
      <c r="D35" s="234"/>
      <c r="E35" s="235"/>
      <c r="F35" s="236"/>
      <c r="G35" s="237"/>
      <c r="H35" s="238"/>
      <c r="I35" s="238"/>
      <c r="J35" s="102"/>
      <c r="K35" s="102"/>
      <c r="L35" s="102"/>
      <c r="M35" s="102"/>
      <c r="Q35" s="104"/>
    </row>
    <row r="36" customFormat="false" ht="15" hidden="false" customHeight="false" outlineLevel="0" collapsed="false">
      <c r="A36" s="232"/>
      <c r="B36" s="233"/>
      <c r="C36" s="239"/>
      <c r="D36" s="234"/>
      <c r="E36" s="235"/>
      <c r="F36" s="236"/>
      <c r="G36" s="237"/>
      <c r="H36" s="238"/>
      <c r="I36" s="238"/>
      <c r="J36" s="102"/>
      <c r="K36" s="102"/>
      <c r="L36" s="102"/>
      <c r="M36" s="102"/>
    </row>
    <row r="37" customFormat="false" ht="15" hidden="false" customHeight="false" outlineLevel="0" collapsed="false">
      <c r="A37" s="232"/>
      <c r="B37" s="233"/>
      <c r="C37" s="239"/>
      <c r="D37" s="234"/>
      <c r="E37" s="235"/>
      <c r="F37" s="236"/>
      <c r="G37" s="237"/>
      <c r="H37" s="238"/>
      <c r="I37" s="238"/>
      <c r="J37" s="102"/>
      <c r="K37" s="102"/>
      <c r="L37" s="102"/>
      <c r="M37" s="102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50:17Z</cp:lastPrinted>
  <dcterms:modified xsi:type="dcterms:W3CDTF">2015-03-30T08:52:14Z</dcterms:modified>
  <cp:revision>0</cp:revision>
  <dc:subject/>
  <dc:title/>
</cp:coreProperties>
</file>